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Stacking ("true formula")</t>
  </si>
  <si>
    <t xml:space="preserve">Base:</t>
  </si>
  <si>
    <t xml:space="preserve">Calculations:</t>
  </si>
  <si>
    <t xml:space="preserve">&lt; Dynamically generated.</t>
  </si>
  <si>
    <t xml:space="preserve">c(1) = </t>
  </si>
  <si>
    <t xml:space="preserve">Mod amounts</t>
  </si>
  <si>
    <t xml:space="preserve">&lt; Enter from biggest (effect) to smallest.</t>
  </si>
  <si>
    <t xml:space="preserve">c(2) = </t>
  </si>
  <si>
    <t xml:space="preserve">c(3) = </t>
  </si>
  <si>
    <t xml:space="preserve">Mod1</t>
  </si>
  <si>
    <t xml:space="preserve">c(4) = </t>
  </si>
  <si>
    <t xml:space="preserve">Mod2</t>
  </si>
  <si>
    <t xml:space="preserve">c(5) = </t>
  </si>
  <si>
    <t xml:space="preserve">Mod3</t>
  </si>
  <si>
    <t xml:space="preserve">c(6) = </t>
  </si>
  <si>
    <t xml:space="preserve">Mod4</t>
  </si>
  <si>
    <t xml:space="preserve">c(7) = </t>
  </si>
  <si>
    <t xml:space="preserve">Mod5</t>
  </si>
  <si>
    <t xml:space="preserve">c(8) = </t>
  </si>
  <si>
    <t xml:space="preserve">Mod6</t>
  </si>
  <si>
    <t xml:space="preserve">Mod7</t>
  </si>
  <si>
    <t xml:space="preserve">Mod8</t>
  </si>
  <si>
    <t xml:space="preserve">Stacking in the</t>
  </si>
  <si>
    <t xml:space="preserve">st mod, you get the value of</t>
  </si>
  <si>
    <t xml:space="preserve">, which is a percent improvement of</t>
  </si>
  <si>
    <t xml:space="preserve">nd mod, you get the value of</t>
  </si>
  <si>
    <t xml:space="preserve">rd mod, you get the value of</t>
  </si>
  <si>
    <t xml:space="preserve">th mod, you get the value of</t>
  </si>
  <si>
    <t xml:space="preserve">Usage:</t>
  </si>
  <si>
    <t xml:space="preserve">1. Enter mod values from biggest to smallest effect. Examples below:</t>
  </si>
  <si>
    <t xml:space="preserve">2. Enter the base value (damage, ROF, whatever)</t>
  </si>
  <si>
    <t xml:space="preserve">3. See your results in the bolded font! It's that easy.</t>
  </si>
  <si>
    <t xml:space="preserve">Notes:</t>
  </si>
  <si>
    <t xml:space="preserve">1. Formula. This may or may not be the REAL formula, but it approximates it to absolute convergence. That means </t>
  </si>
  <si>
    <t xml:space="preserve">that the deviation as far as the client accuracy is concerned is zero.</t>
  </si>
  <si>
    <t xml:space="preserve">2. Accuracy. This formula is as accurate as the EVE client can display. Those unimportant digits at the very end may be off,</t>
  </si>
  <si>
    <t xml:space="preserve">but only because the EVE client does not support that degree of accuracy. Otherwise, this has to be 100% accura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Dashed"/>
      <right style="mediumDashed"/>
      <top/>
      <bottom style="mediumDashed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14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7" min="7" style="0" width="8.41"/>
    <col collapsed="false" customWidth="true" hidden="false" outlineLevel="0" max="8" min="8" style="0" width="12.99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0" t="s">
        <v>1</v>
      </c>
      <c r="B3" s="2" t="n">
        <v>2.8875</v>
      </c>
      <c r="G3" s="0" t="s">
        <v>2</v>
      </c>
      <c r="I3" s="3" t="s">
        <v>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4"/>
      <c r="C5" s="4"/>
      <c r="D5" s="4"/>
      <c r="E5" s="4"/>
      <c r="F5" s="4"/>
      <c r="G5" s="5" t="s">
        <v>4</v>
      </c>
      <c r="H5" s="6" t="n">
        <f aca="false">(1/2)^(((B17-1)/2.22292081)^2)</f>
        <v>1</v>
      </c>
      <c r="I5" s="4"/>
    </row>
    <row r="6" customFormat="false" ht="12.75" hidden="false" customHeight="false" outlineLevel="0" collapsed="false">
      <c r="A6" s="4" t="s">
        <v>5</v>
      </c>
      <c r="B6" s="3" t="s">
        <v>6</v>
      </c>
      <c r="G6" s="5" t="s">
        <v>7</v>
      </c>
      <c r="H6" s="7" t="n">
        <f aca="false">(1/2)^(((B18-1)/2.22292081)^2)</f>
        <v>0.869119980603939</v>
      </c>
    </row>
    <row r="7" customFormat="false" ht="13.5" hidden="false" customHeight="false" outlineLevel="0" collapsed="false">
      <c r="G7" s="5" t="s">
        <v>8</v>
      </c>
      <c r="H7" s="7" t="n">
        <f aca="false">(1/2)^(((B19-1)/2.22292081)^2)</f>
        <v>0.570583142994654</v>
      </c>
    </row>
    <row r="8" customFormat="false" ht="12.75" hidden="false" customHeight="false" outlineLevel="0" collapsed="false">
      <c r="A8" s="4" t="s">
        <v>9</v>
      </c>
      <c r="B8" s="8" t="n">
        <v>1.07</v>
      </c>
      <c r="G8" s="5" t="s">
        <v>10</v>
      </c>
      <c r="H8" s="7" t="n">
        <f aca="false">(1/2)^(((B20-1)/2.22292081)^2)</f>
        <v>0.28295515344762</v>
      </c>
    </row>
    <row r="9" customFormat="false" ht="12.75" hidden="false" customHeight="false" outlineLevel="0" collapsed="false">
      <c r="A9" s="4" t="s">
        <v>11</v>
      </c>
      <c r="B9" s="9" t="n">
        <v>1.07</v>
      </c>
      <c r="G9" s="5" t="s">
        <v>12</v>
      </c>
      <c r="H9" s="7" t="n">
        <f aca="false">(1/2)^(((B21-1)/2.22292081)^2)</f>
        <v>0.105992649359361</v>
      </c>
    </row>
    <row r="10" customFormat="false" ht="12.75" hidden="false" customHeight="false" outlineLevel="0" collapsed="false">
      <c r="A10" s="4" t="s">
        <v>13</v>
      </c>
      <c r="B10" s="9" t="n">
        <v>1.07</v>
      </c>
      <c r="G10" s="5" t="s">
        <v>14</v>
      </c>
      <c r="H10" s="7" t="n">
        <f aca="false">(1/2)^(((B22-1)/2.22292081)^2)</f>
        <v>0.0299911663637979</v>
      </c>
    </row>
    <row r="11" customFormat="false" ht="12.75" hidden="false" customHeight="false" outlineLevel="0" collapsed="false">
      <c r="A11" s="4" t="s">
        <v>15</v>
      </c>
      <c r="B11" s="9" t="n">
        <v>1.07</v>
      </c>
      <c r="G11" s="5" t="s">
        <v>16</v>
      </c>
      <c r="H11" s="7" t="n">
        <f aca="false">(1/2)^(((B23-1)/2.22292081)^2)</f>
        <v>0.00641018306537024</v>
      </c>
    </row>
    <row r="12" customFormat="false" ht="13.5" hidden="false" customHeight="false" outlineLevel="0" collapsed="false">
      <c r="A12" s="4" t="s">
        <v>17</v>
      </c>
      <c r="B12" s="9" t="n">
        <v>1.07</v>
      </c>
      <c r="G12" s="5" t="s">
        <v>18</v>
      </c>
      <c r="H12" s="10" t="n">
        <f aca="false">(1/2)^(((B24-1)/2.22292081)^2)</f>
        <v>0.0010349204712058</v>
      </c>
    </row>
    <row r="13" customFormat="false" ht="12.75" hidden="false" customHeight="false" outlineLevel="0" collapsed="false">
      <c r="A13" s="4" t="s">
        <v>19</v>
      </c>
      <c r="B13" s="9" t="n">
        <v>1.07</v>
      </c>
    </row>
    <row r="14" customFormat="false" ht="12.75" hidden="false" customHeight="false" outlineLevel="0" collapsed="false">
      <c r="A14" s="4" t="s">
        <v>20</v>
      </c>
      <c r="B14" s="9" t="n">
        <v>1.07</v>
      </c>
    </row>
    <row r="15" customFormat="false" ht="13.5" hidden="false" customHeight="false" outlineLevel="0" collapsed="false">
      <c r="A15" s="4" t="s">
        <v>21</v>
      </c>
      <c r="B15" s="11" t="n">
        <v>1.07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2" t="s">
        <v>22</v>
      </c>
      <c r="B17" s="0" t="n">
        <v>1</v>
      </c>
      <c r="C17" s="0" t="s">
        <v>23</v>
      </c>
      <c r="E17" s="13" t="n">
        <f aca="false">$B$3*((B8-1)*H5+1)</f>
        <v>3.089625</v>
      </c>
      <c r="F17" s="0" t="s">
        <v>24</v>
      </c>
      <c r="I17" s="14" t="n">
        <f aca="false">E17/$B$3-1</f>
        <v>0.0700000000000001</v>
      </c>
    </row>
    <row r="18" customFormat="false" ht="12.75" hidden="false" customHeight="false" outlineLevel="0" collapsed="false">
      <c r="A18" s="12" t="s">
        <v>22</v>
      </c>
      <c r="B18" s="0" t="n">
        <v>2</v>
      </c>
      <c r="C18" s="0" t="s">
        <v>25</v>
      </c>
      <c r="E18" s="15" t="n">
        <f aca="false">$B$3*((B9-1)*H6+1)*((B8-1)*H5+1)</f>
        <v>3.27759283740514</v>
      </c>
      <c r="F18" s="0" t="s">
        <v>24</v>
      </c>
      <c r="I18" s="16" t="n">
        <f aca="false">E18/$B$3-1</f>
        <v>0.135097086547235</v>
      </c>
    </row>
    <row r="19" customFormat="false" ht="12.75" hidden="false" customHeight="false" outlineLevel="0" collapsed="false">
      <c r="A19" s="12" t="s">
        <v>22</v>
      </c>
      <c r="B19" s="0" t="n">
        <v>3</v>
      </c>
      <c r="C19" s="0" t="s">
        <v>26</v>
      </c>
      <c r="E19" s="15" t="n">
        <f aca="false">$B$3*((B10-1)*H7+1)*((B9-1)*H6+1)*((B8-1)*H5+1)</f>
        <v>3.40850258298878</v>
      </c>
      <c r="F19" s="0" t="s">
        <v>24</v>
      </c>
      <c r="I19" s="16" t="n">
        <f aca="false">E19/$B$3-1</f>
        <v>0.180433794974469</v>
      </c>
    </row>
    <row r="20" customFormat="false" ht="12.75" hidden="false" customHeight="false" outlineLevel="0" collapsed="false">
      <c r="A20" s="12" t="s">
        <v>22</v>
      </c>
      <c r="B20" s="0" t="n">
        <v>4</v>
      </c>
      <c r="C20" s="0" t="s">
        <v>27</v>
      </c>
      <c r="E20" s="15" t="n">
        <f aca="false">$B$3*((B11-1)*H8+1)*((B10-1)*H7+1)*((B9-1)*H6+1)*((B8-1)*H5+1)</f>
        <v>3.47601431898651</v>
      </c>
      <c r="F20" s="0" t="s">
        <v>24</v>
      </c>
      <c r="I20" s="16" t="n">
        <f aca="false">E20/$B$3-1</f>
        <v>0.203814482765892</v>
      </c>
    </row>
    <row r="21" customFormat="false" ht="12.75" hidden="false" customHeight="false" outlineLevel="0" collapsed="false">
      <c r="A21" s="12" t="s">
        <v>22</v>
      </c>
      <c r="B21" s="0" t="n">
        <v>5</v>
      </c>
      <c r="C21" s="0" t="s">
        <v>27</v>
      </c>
      <c r="E21" s="15" t="n">
        <f aca="false">$B$3*((B12-1)*H9+1)*((B11-1)*H8+1)*((B10-1)*H7+1)*((B9-1)*H6+1)*((B8-1)*H5+1)</f>
        <v>3.50180455666815</v>
      </c>
      <c r="F21" s="0" t="s">
        <v>24</v>
      </c>
      <c r="I21" s="16" t="n">
        <f aca="false">E21/$B$3-1</f>
        <v>0.212746166811479</v>
      </c>
    </row>
    <row r="22" customFormat="false" ht="12.75" hidden="false" customHeight="false" outlineLevel="0" collapsed="false">
      <c r="A22" s="12" t="s">
        <v>22</v>
      </c>
      <c r="B22" s="0" t="n">
        <v>6</v>
      </c>
      <c r="C22" s="0" t="s">
        <v>27</v>
      </c>
      <c r="E22" s="15" t="n">
        <f aca="false">$B$3*((B13-1)*H10+1)*((B12-1)*H9+1)*((B11-1)*H8+1)*((B10-1)*H7+1)*((B9-1)*H6+1)*((B8-1)*H5+1)</f>
        <v>3.50915618088042</v>
      </c>
      <c r="F22" s="0" t="s">
        <v>24</v>
      </c>
      <c r="I22" s="16" t="n">
        <f aca="false">E22/$B$3-1</f>
        <v>0.215292183854692</v>
      </c>
    </row>
    <row r="23" customFormat="false" ht="12.75" hidden="false" customHeight="false" outlineLevel="0" collapsed="false">
      <c r="A23" s="12" t="s">
        <v>22</v>
      </c>
      <c r="B23" s="0" t="n">
        <v>7</v>
      </c>
      <c r="C23" s="0" t="s">
        <v>27</v>
      </c>
      <c r="E23" s="15" t="n">
        <f aca="false">$B$3*((B14-1)*H11+1)*((B13-1)*H10+1)*((B12-1)*H9+1)*((B11-1)*H8+1)*((B10-1)*H7+1)*((B9-1)*H6+1)*((B8-1)*H5+1)</f>
        <v>3.51073078422713</v>
      </c>
      <c r="F23" s="0" t="s">
        <v>24</v>
      </c>
      <c r="I23" s="16" t="n">
        <f aca="false">E23/$B$3-1</f>
        <v>0.215837501031041</v>
      </c>
    </row>
    <row r="24" customFormat="false" ht="13.5" hidden="false" customHeight="false" outlineLevel="0" collapsed="false">
      <c r="A24" s="12" t="s">
        <v>22</v>
      </c>
      <c r="B24" s="0" t="n">
        <v>8</v>
      </c>
      <c r="C24" s="0" t="s">
        <v>27</v>
      </c>
      <c r="E24" s="17" t="n">
        <f aca="false">$B$3*((B15-1)*H12+1)*((B14-1)*H11+1)*((B13-1)*H10+1)*((B12-1)*H9+1)*((B11-1)*H8+1)*((B10-1)*H7+1)*((B9-1)*H6+1)*((B8-1)*H5+1)</f>
        <v>3.51098511712816</v>
      </c>
      <c r="F24" s="0" t="s">
        <v>24</v>
      </c>
      <c r="I24" s="18" t="n">
        <f aca="false">E24/$B$3-1</f>
        <v>0.215925581689405</v>
      </c>
    </row>
    <row r="26" customFormat="false" ht="20.25" hidden="false" customHeight="false" outlineLevel="0" collapsed="false">
      <c r="A26" s="19" t="s">
        <v>28</v>
      </c>
    </row>
    <row r="28" customFormat="false" ht="12.75" hidden="false" customHeight="false" outlineLevel="0" collapsed="false">
      <c r="A28" s="0" t="s">
        <v>2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" t="n">
        <v>1.09</v>
      </c>
      <c r="B30" s="8" t="n">
        <v>0.7</v>
      </c>
    </row>
    <row r="31" customFormat="false" ht="12.75" hidden="false" customHeight="false" outlineLevel="0" collapsed="false">
      <c r="A31" s="9" t="n">
        <v>1.07</v>
      </c>
      <c r="B31" s="9" t="n">
        <v>0.75</v>
      </c>
    </row>
    <row r="32" customFormat="false" ht="12.75" hidden="false" customHeight="false" outlineLevel="0" collapsed="false">
      <c r="A32" s="9" t="n">
        <v>1.06</v>
      </c>
      <c r="B32" s="9" t="n">
        <v>0.75</v>
      </c>
    </row>
    <row r="33" customFormat="false" ht="12.75" hidden="false" customHeight="false" outlineLevel="0" collapsed="false">
      <c r="A33" s="9" t="n">
        <v>1.06</v>
      </c>
      <c r="B33" s="9" t="n">
        <v>0.8</v>
      </c>
    </row>
    <row r="34" customFormat="false" ht="12.75" hidden="false" customHeight="false" outlineLevel="0" collapsed="false">
      <c r="A34" s="9" t="n">
        <v>1.06</v>
      </c>
      <c r="B34" s="9" t="n">
        <v>0.8</v>
      </c>
    </row>
    <row r="35" customFormat="false" ht="12.75" hidden="false" customHeight="false" outlineLevel="0" collapsed="false">
      <c r="A35" s="9" t="n">
        <v>1.04</v>
      </c>
      <c r="B35" s="9" t="n">
        <v>0.8</v>
      </c>
    </row>
    <row r="36" customFormat="false" ht="12.75" hidden="false" customHeight="false" outlineLevel="0" collapsed="false">
      <c r="A36" s="9" t="n">
        <v>1.04</v>
      </c>
      <c r="B36" s="9" t="n">
        <v>0.8</v>
      </c>
    </row>
    <row r="37" customFormat="false" ht="13.5" hidden="false" customHeight="false" outlineLevel="0" collapsed="false">
      <c r="A37" s="11" t="n">
        <v>1.04</v>
      </c>
      <c r="B37" s="11" t="n">
        <v>0.95</v>
      </c>
    </row>
    <row r="39" customFormat="false" ht="12.75" hidden="false" customHeight="false" outlineLevel="0" collapsed="false">
      <c r="A39" s="0" t="s">
        <v>30</v>
      </c>
    </row>
    <row r="41" customFormat="false" ht="12.75" hidden="false" customHeight="false" outlineLevel="0" collapsed="false">
      <c r="A41" s="0" t="s">
        <v>31</v>
      </c>
    </row>
    <row r="43" customFormat="false" ht="18" hidden="false" customHeight="false" outlineLevel="0" collapsed="false">
      <c r="A43" s="20" t="s">
        <v>32</v>
      </c>
    </row>
    <row r="45" customFormat="false" ht="12.75" hidden="false" customHeight="false" outlineLevel="0" collapsed="false">
      <c r="A45" s="0" t="s">
        <v>33</v>
      </c>
    </row>
    <row r="46" customFormat="false" ht="12.75" hidden="false" customHeight="false" outlineLevel="0" collapsed="false">
      <c r="A46" s="0" t="s">
        <v>34</v>
      </c>
    </row>
    <row r="48" customFormat="false" ht="12.75" hidden="false" customHeight="false" outlineLevel="0" collapsed="false">
      <c r="A48" s="0" t="s">
        <v>35</v>
      </c>
    </row>
    <row r="49" customFormat="false" ht="12.75" hidden="false" customHeight="false" outlineLevel="0" collapsed="false">
      <c r="A49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3:49:02Z</dcterms:created>
  <dc:creator>jim hsu</dc:creator>
  <dc:description/>
  <dc:language>en-US</dc:language>
  <cp:lastModifiedBy>jim hsu</cp:lastModifiedBy>
  <dcterms:modified xsi:type="dcterms:W3CDTF">2005-12-07T00:08:04Z</dcterms:modified>
  <cp:revision>0</cp:revision>
  <dc:subject/>
  <dc:title/>
</cp:coreProperties>
</file>